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57</definedName>
    <definedName function="false" hidden="false" localSheetId="0" name="_xlnm.Print_Titles" vbProcedure="false">Munka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Sorszám</t>
  </si>
  <si>
    <t xml:space="preserve">Megnevezés</t>
  </si>
  <si>
    <t xml:space="preserve">2012.évi eredeti előir</t>
  </si>
  <si>
    <t xml:space="preserve">Módosított ei. 2012.03.31.</t>
  </si>
  <si>
    <t xml:space="preserve">Módosított ei. 2012.06.30.</t>
  </si>
  <si>
    <t xml:space="preserve">Módosított ei. 2012.09.30.</t>
  </si>
  <si>
    <t xml:space="preserve">I.</t>
  </si>
  <si>
    <t xml:space="preserve">Működési céltartalék</t>
  </si>
  <si>
    <t xml:space="preserve">1.</t>
  </si>
  <si>
    <r>
      <rPr>
        <i val="true"/>
        <sz val="10"/>
        <rFont val="Arial"/>
        <family val="2"/>
        <charset val="238"/>
      </rPr>
      <t xml:space="preserve">Intézmények - </t>
    </r>
    <r>
      <rPr>
        <sz val="10"/>
        <rFont val="Arial"/>
        <family val="2"/>
        <charset val="238"/>
      </rPr>
      <t xml:space="preserve">jubileumi jutalom </t>
    </r>
  </si>
  <si>
    <t xml:space="preserve"> Szakorvosi Rendelőintézet</t>
  </si>
  <si>
    <t xml:space="preserve">GESZ intézményei</t>
  </si>
  <si>
    <r>
      <rPr>
        <b val="true"/>
        <i val="true"/>
        <sz val="10"/>
        <rFont val="Arial"/>
        <family val="2"/>
        <charset val="238"/>
      </rPr>
      <t xml:space="preserve">Intézmények - </t>
    </r>
    <r>
      <rPr>
        <b val="true"/>
        <sz val="10"/>
        <rFont val="Arial"/>
        <family val="2"/>
        <charset val="238"/>
      </rPr>
      <t xml:space="preserve">jubileumi jutalom </t>
    </r>
  </si>
  <si>
    <t xml:space="preserve">2.</t>
  </si>
  <si>
    <t xml:space="preserve">  - Felmentés,GYES miatti kifizetés</t>
  </si>
  <si>
    <t xml:space="preserve">Intézmények - felmentés, gyes miatti kif.</t>
  </si>
  <si>
    <t xml:space="preserve">3.</t>
  </si>
  <si>
    <t xml:space="preserve">                    - kötött felhasználású közüzemi díjak tartalék összege</t>
  </si>
  <si>
    <t xml:space="preserve">4.</t>
  </si>
  <si>
    <t xml:space="preserve">Polgármesteri Hivatal -Jubileumi jutalom </t>
  </si>
  <si>
    <t xml:space="preserve">PMH</t>
  </si>
  <si>
    <t xml:space="preserve">5.</t>
  </si>
  <si>
    <t xml:space="preserve">  - Felmentés, végkielégítés miatti többletköltség</t>
  </si>
  <si>
    <t xml:space="preserve">Felmentés, végkielégítés miatti többletköltség</t>
  </si>
  <si>
    <t xml:space="preserve">6.</t>
  </si>
  <si>
    <t xml:space="preserve">Járulékok - intézmények</t>
  </si>
  <si>
    <t xml:space="preserve">Szakorvosi Rendelőintézet</t>
  </si>
  <si>
    <t xml:space="preserve"> GESZ intézményei</t>
  </si>
  <si>
    <t xml:space="preserve">7.</t>
  </si>
  <si>
    <t xml:space="preserve">Polgármesteri Hivatal</t>
  </si>
  <si>
    <t xml:space="preserve">Kötött felhasználású támogatás</t>
  </si>
  <si>
    <t xml:space="preserve">8.</t>
  </si>
  <si>
    <t xml:space="preserve">-szociálistovábbképzés és szakvizsga</t>
  </si>
  <si>
    <t xml:space="preserve">9.</t>
  </si>
  <si>
    <t xml:space="preserve">- pedagógus továbbképzés</t>
  </si>
  <si>
    <t xml:space="preserve">10.</t>
  </si>
  <si>
    <t xml:space="preserve">-ingyenes tankönyv támogatás</t>
  </si>
  <si>
    <t xml:space="preserve">Intézmények tankönyv tám.</t>
  </si>
  <si>
    <t xml:space="preserve">11.</t>
  </si>
  <si>
    <t xml:space="preserve">- szakmai,tanügyigazgatási informatikai feladatok</t>
  </si>
  <si>
    <t xml:space="preserve">12.</t>
  </si>
  <si>
    <t xml:space="preserve">Közoktatási intézmények szakmai, törvényességi vizsgálata</t>
  </si>
  <si>
    <t xml:space="preserve">13.</t>
  </si>
  <si>
    <t xml:space="preserve">Közoktatási és közgyüjteményi intézményvezetők célprémiuma</t>
  </si>
  <si>
    <t xml:space="preserve">Intézmény.vez.jut.kifizetés </t>
  </si>
  <si>
    <t xml:space="preserve">14.</t>
  </si>
  <si>
    <t xml:space="preserve">Közoktatási és közgyüjteményi intézményvezetők szakmai konferenciája</t>
  </si>
  <si>
    <t xml:space="preserve">Intézményvezetők szakmai konf.</t>
  </si>
  <si>
    <t xml:space="preserve">15.</t>
  </si>
  <si>
    <t xml:space="preserve">Drogprevenciós kiadások</t>
  </si>
  <si>
    <t xml:space="preserve">16.</t>
  </si>
  <si>
    <t xml:space="preserve">Úszásoktatás</t>
  </si>
  <si>
    <t xml:space="preserve">17.</t>
  </si>
  <si>
    <t xml:space="preserve">Azonnali megoldást igénylő kiadások</t>
  </si>
  <si>
    <t xml:space="preserve">Peres ügyeknél egyezségkötés</t>
  </si>
  <si>
    <t xml:space="preserve">PENTA Kft kártalanítás</t>
  </si>
  <si>
    <t xml:space="preserve">18.</t>
  </si>
  <si>
    <t xml:space="preserve">19.</t>
  </si>
  <si>
    <t xml:space="preserve">Óvodai férőhely bővítése</t>
  </si>
  <si>
    <t xml:space="preserve">20.</t>
  </si>
  <si>
    <t xml:space="preserve">Pályázati önrész</t>
  </si>
  <si>
    <t xml:space="preserve">Központi támogatások, 2011. kompenz. gyerm.nyári étk.könyvtár tám</t>
  </si>
  <si>
    <t xml:space="preserve">Normativa lemondás  ápr.30.pótigény  júl. 31.</t>
  </si>
  <si>
    <t xml:space="preserve">2011. kompenz. gyerm.nyári étk.könyvtár tám</t>
  </si>
  <si>
    <t xml:space="preserve">Központi támogatások</t>
  </si>
  <si>
    <t xml:space="preserve">22.</t>
  </si>
  <si>
    <t xml:space="preserve">Felhalmozási jellegű kiadások</t>
  </si>
  <si>
    <t xml:space="preserve">Céltartalék összesen</t>
  </si>
  <si>
    <t xml:space="preserve">Általános tartalék</t>
  </si>
  <si>
    <t xml:space="preserve">TÁMOP Könyvtárfejl pály. tám. utófi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Times New Roman CE"/>
      <family val="1"/>
      <charset val="238"/>
    </font>
    <font>
      <sz val="12"/>
      <name val="Arial"/>
      <family val="2"/>
      <charset val="238"/>
    </font>
    <font>
      <b val="true"/>
      <sz val="12"/>
      <name val="Times New Roman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2.14"/>
    <col collapsed="false" customWidth="true" hidden="false" outlineLevel="0" max="6" min="6" style="0" width="11.85"/>
  </cols>
  <sheetData>
    <row r="1" customFormat="false" ht="63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3" t="s">
        <v>4</v>
      </c>
      <c r="F1" s="5" t="s">
        <v>5</v>
      </c>
    </row>
    <row r="2" customFormat="false" ht="30.75" hidden="false" customHeight="true" outlineLevel="0" collapsed="false">
      <c r="A2" s="6" t="s">
        <v>6</v>
      </c>
      <c r="B2" s="7" t="s">
        <v>7</v>
      </c>
      <c r="C2" s="8" t="n">
        <f aca="false">SUM(C6+C9+C10+C13+C16+C20+C23+C25+C26+C27+C30+C31+C34+C37+C38+C40+C41+C44+C46+C47+C51)</f>
        <v>439835</v>
      </c>
      <c r="D2" s="8" t="n">
        <f aca="false">SUM(D6+D9+D10+D13+D16+D20+D23+D25+D26+D27+D30+D31+D34+D37+D38+D40+D41+D44+D46+D47+D51)</f>
        <v>439835</v>
      </c>
      <c r="E2" s="8" t="n">
        <f aca="false">SUM(E6+E9+E10+E13+E16+E20+E23+E25+E26+E27+E30+E31+E34+E37+E38+E40+E41+E44+E46+E47+E51)</f>
        <v>314495</v>
      </c>
      <c r="F2" s="8" t="n">
        <f aca="false">SUM(F6+F9+F10+F13+F16+F20+F23+F25+F26+F29+F30+F31+F34+F37+F38+F40+F41+F44+F46+F47+F51)</f>
        <v>261053</v>
      </c>
    </row>
    <row r="3" customFormat="false" ht="18" hidden="false" customHeight="true" outlineLevel="0" collapsed="false">
      <c r="A3" s="9" t="s">
        <v>8</v>
      </c>
      <c r="B3" s="10" t="s">
        <v>9</v>
      </c>
      <c r="C3" s="11" t="n">
        <v>25649</v>
      </c>
      <c r="D3" s="12" t="n">
        <f aca="false">SUM(C3)</f>
        <v>25649</v>
      </c>
      <c r="E3" s="11" t="n">
        <f aca="false">SUM(D6)</f>
        <v>25649</v>
      </c>
      <c r="F3" s="13" t="n">
        <f aca="false">SUM(E6)</f>
        <v>22185</v>
      </c>
    </row>
    <row r="4" customFormat="false" ht="18" hidden="false" customHeight="true" outlineLevel="0" collapsed="false">
      <c r="A4" s="14"/>
      <c r="B4" s="15" t="s">
        <v>10</v>
      </c>
      <c r="C4" s="16"/>
      <c r="D4" s="17"/>
      <c r="E4" s="18" t="n">
        <v>-813</v>
      </c>
      <c r="F4" s="19"/>
    </row>
    <row r="5" customFormat="false" ht="18" hidden="false" customHeight="true" outlineLevel="0" collapsed="false">
      <c r="A5" s="20"/>
      <c r="B5" s="21" t="s">
        <v>11</v>
      </c>
      <c r="C5" s="22"/>
      <c r="D5" s="23"/>
      <c r="E5" s="24" t="n">
        <v>-2651</v>
      </c>
      <c r="F5" s="25" t="n">
        <v>-13414</v>
      </c>
    </row>
    <row r="6" customFormat="false" ht="18" hidden="false" customHeight="true" outlineLevel="0" collapsed="false">
      <c r="A6" s="26" t="s">
        <v>8</v>
      </c>
      <c r="B6" s="27" t="s">
        <v>12</v>
      </c>
      <c r="C6" s="28" t="n">
        <f aca="false">SUM(C3:C5)</f>
        <v>25649</v>
      </c>
      <c r="D6" s="29" t="n">
        <f aca="false">SUM(D3:D5)</f>
        <v>25649</v>
      </c>
      <c r="E6" s="30" t="n">
        <f aca="false">SUM(E3:E5)</f>
        <v>22185</v>
      </c>
      <c r="F6" s="31" t="n">
        <f aca="false">SUM(F3:F5)</f>
        <v>8771</v>
      </c>
    </row>
    <row r="7" customFormat="false" ht="18" hidden="false" customHeight="true" outlineLevel="0" collapsed="false">
      <c r="A7" s="14" t="s">
        <v>13</v>
      </c>
      <c r="B7" s="32" t="s">
        <v>14</v>
      </c>
      <c r="C7" s="16" t="n">
        <v>11946</v>
      </c>
      <c r="D7" s="33" t="n">
        <f aca="false">SUM(C9)</f>
        <v>11946</v>
      </c>
      <c r="E7" s="34" t="n">
        <f aca="false">SUM(D9)</f>
        <v>11946</v>
      </c>
      <c r="F7" s="35" t="n">
        <f aca="false">SUM(E9)</f>
        <v>7619</v>
      </c>
      <c r="H7" s="36"/>
    </row>
    <row r="8" customFormat="false" ht="18" hidden="false" customHeight="true" outlineLevel="0" collapsed="false">
      <c r="A8" s="37"/>
      <c r="B8" s="15" t="s">
        <v>11</v>
      </c>
      <c r="C8" s="38"/>
      <c r="D8" s="23"/>
      <c r="E8" s="24" t="n">
        <v>-4327</v>
      </c>
      <c r="F8" s="25" t="n">
        <v>-7640</v>
      </c>
    </row>
    <row r="9" customFormat="false" ht="18" hidden="false" customHeight="true" outlineLevel="0" collapsed="false">
      <c r="A9" s="26" t="s">
        <v>13</v>
      </c>
      <c r="B9" s="27" t="s">
        <v>15</v>
      </c>
      <c r="C9" s="28" t="n">
        <f aca="false">SUM(C7:C8)</f>
        <v>11946</v>
      </c>
      <c r="D9" s="29" t="n">
        <f aca="false">SUM(D7:D8)</f>
        <v>11946</v>
      </c>
      <c r="E9" s="30" t="n">
        <f aca="false">SUM(E7:E8)</f>
        <v>7619</v>
      </c>
      <c r="F9" s="31" t="n">
        <f aca="false">SUM(F7:F8)</f>
        <v>-21</v>
      </c>
    </row>
    <row r="10" customFormat="false" ht="18" hidden="false" customHeight="true" outlineLevel="0" collapsed="false">
      <c r="A10" s="39" t="s">
        <v>16</v>
      </c>
      <c r="B10" s="40" t="s">
        <v>17</v>
      </c>
      <c r="C10" s="41" t="n">
        <v>5000</v>
      </c>
      <c r="D10" s="42" t="n">
        <v>5000</v>
      </c>
      <c r="E10" s="43" t="n">
        <v>5000</v>
      </c>
      <c r="F10" s="44" t="n">
        <f aca="false">SUM(E10)</f>
        <v>5000</v>
      </c>
      <c r="G10" s="45"/>
    </row>
    <row r="11" customFormat="false" ht="18" hidden="false" customHeight="true" outlineLevel="0" collapsed="false">
      <c r="A11" s="14" t="s">
        <v>18</v>
      </c>
      <c r="B11" s="32" t="s">
        <v>19</v>
      </c>
      <c r="C11" s="16" t="n">
        <v>7502</v>
      </c>
      <c r="D11" s="33" t="n">
        <f aca="false">SUM(C13)</f>
        <v>7502</v>
      </c>
      <c r="E11" s="34" t="n">
        <f aca="false">SUM(D13)</f>
        <v>7502</v>
      </c>
      <c r="F11" s="35" t="n">
        <f aca="false">SUM(E13)</f>
        <v>5661</v>
      </c>
    </row>
    <row r="12" customFormat="false" ht="18" hidden="false" customHeight="true" outlineLevel="0" collapsed="false">
      <c r="A12" s="46"/>
      <c r="B12" s="47" t="s">
        <v>20</v>
      </c>
      <c r="C12" s="48"/>
      <c r="D12" s="23"/>
      <c r="E12" s="48" t="n">
        <v>-1841</v>
      </c>
      <c r="F12" s="49" t="n">
        <v>-2141</v>
      </c>
    </row>
    <row r="13" customFormat="false" ht="18" hidden="false" customHeight="true" outlineLevel="0" collapsed="false">
      <c r="A13" s="26" t="s">
        <v>18</v>
      </c>
      <c r="B13" s="50" t="s">
        <v>19</v>
      </c>
      <c r="C13" s="28" t="n">
        <f aca="false">SUM(C11:C12)</f>
        <v>7502</v>
      </c>
      <c r="D13" s="29" t="n">
        <f aca="false">SUM(D11:D12)</f>
        <v>7502</v>
      </c>
      <c r="E13" s="30" t="n">
        <f aca="false">SUM(E11:E12)</f>
        <v>5661</v>
      </c>
      <c r="F13" s="31" t="n">
        <f aca="false">SUM(F11:F12)</f>
        <v>3520</v>
      </c>
    </row>
    <row r="14" customFormat="false" ht="18" hidden="false" customHeight="true" outlineLevel="0" collapsed="false">
      <c r="A14" s="14" t="s">
        <v>21</v>
      </c>
      <c r="B14" s="51" t="s">
        <v>22</v>
      </c>
      <c r="C14" s="52" t="n">
        <v>4100</v>
      </c>
      <c r="D14" s="53" t="n">
        <f aca="false">SUM(C16)</f>
        <v>4100</v>
      </c>
      <c r="E14" s="24" t="n">
        <f aca="false">SUM(D14)</f>
        <v>4100</v>
      </c>
      <c r="F14" s="25" t="n">
        <f aca="false">SUM(E16)</f>
        <v>630</v>
      </c>
    </row>
    <row r="15" customFormat="false" ht="18" hidden="false" customHeight="true" outlineLevel="0" collapsed="false">
      <c r="A15" s="54"/>
      <c r="B15" s="47" t="s">
        <v>20</v>
      </c>
      <c r="C15" s="55"/>
      <c r="D15" s="56"/>
      <c r="E15" s="57" t="n">
        <v>-3470</v>
      </c>
      <c r="F15" s="58" t="n">
        <v>-600</v>
      </c>
    </row>
    <row r="16" customFormat="false" ht="18" hidden="false" customHeight="true" outlineLevel="0" collapsed="false">
      <c r="A16" s="26" t="s">
        <v>21</v>
      </c>
      <c r="B16" s="59" t="s">
        <v>23</v>
      </c>
      <c r="C16" s="60" t="n">
        <f aca="false">SUM(C14:C15)</f>
        <v>4100</v>
      </c>
      <c r="D16" s="29" t="n">
        <f aca="false">SUM(D14:D15)</f>
        <v>4100</v>
      </c>
      <c r="E16" s="30" t="n">
        <f aca="false">SUM(E14:E15)</f>
        <v>630</v>
      </c>
      <c r="F16" s="31" t="n">
        <f aca="false">SUM(F14:F15)</f>
        <v>30</v>
      </c>
    </row>
    <row r="17" customFormat="false" ht="18" hidden="false" customHeight="true" outlineLevel="0" collapsed="false">
      <c r="A17" s="14" t="s">
        <v>24</v>
      </c>
      <c r="B17" s="61" t="s">
        <v>25</v>
      </c>
      <c r="C17" s="16" t="n">
        <v>10151</v>
      </c>
      <c r="D17" s="62" t="n">
        <f aca="false">SUM(C20)</f>
        <v>10151</v>
      </c>
      <c r="E17" s="16" t="n">
        <f aca="false">SUM(D20)</f>
        <v>10151</v>
      </c>
      <c r="F17" s="63" t="n">
        <f aca="false">SUM(E20)</f>
        <v>8190</v>
      </c>
    </row>
    <row r="18" customFormat="false" ht="18" hidden="false" customHeight="true" outlineLevel="0" collapsed="false">
      <c r="A18" s="37"/>
      <c r="B18" s="15" t="s">
        <v>26</v>
      </c>
      <c r="C18" s="38"/>
      <c r="D18" s="53"/>
      <c r="E18" s="24" t="n">
        <v>-219</v>
      </c>
      <c r="F18" s="25"/>
    </row>
    <row r="19" customFormat="false" ht="18" hidden="false" customHeight="true" outlineLevel="0" collapsed="false">
      <c r="A19" s="37"/>
      <c r="B19" s="15" t="s">
        <v>27</v>
      </c>
      <c r="C19" s="38"/>
      <c r="D19" s="64"/>
      <c r="E19" s="18" t="n">
        <v>-1742</v>
      </c>
      <c r="F19" s="65" t="n">
        <v>-5684</v>
      </c>
    </row>
    <row r="20" customFormat="false" ht="18" hidden="false" customHeight="true" outlineLevel="0" collapsed="false">
      <c r="A20" s="66" t="s">
        <v>24</v>
      </c>
      <c r="B20" s="50" t="s">
        <v>25</v>
      </c>
      <c r="C20" s="28" t="n">
        <f aca="false">SUM(C17:C19)</f>
        <v>10151</v>
      </c>
      <c r="D20" s="29" t="n">
        <f aca="false">SUM(D17:D19)</f>
        <v>10151</v>
      </c>
      <c r="E20" s="30" t="n">
        <f aca="false">SUM(E17:E19)</f>
        <v>8190</v>
      </c>
      <c r="F20" s="31" t="n">
        <f aca="false">SUM(F17:F19)</f>
        <v>2506</v>
      </c>
    </row>
    <row r="21" customFormat="false" ht="18" hidden="false" customHeight="true" outlineLevel="0" collapsed="false">
      <c r="A21" s="14" t="s">
        <v>28</v>
      </c>
      <c r="B21" s="32" t="s">
        <v>29</v>
      </c>
      <c r="C21" s="16" t="n">
        <v>5873</v>
      </c>
      <c r="D21" s="53" t="n">
        <f aca="false">SUM(C23)</f>
        <v>5873</v>
      </c>
      <c r="E21" s="24" t="n">
        <f aca="false">SUM(D23)</f>
        <v>5873</v>
      </c>
      <c r="F21" s="25" t="n">
        <f aca="false">SUM(E23)</f>
        <v>4439</v>
      </c>
    </row>
    <row r="22" customFormat="false" ht="18" hidden="false" customHeight="true" outlineLevel="0" collapsed="false">
      <c r="A22" s="37"/>
      <c r="B22" s="67" t="s">
        <v>20</v>
      </c>
      <c r="C22" s="38"/>
      <c r="D22" s="64"/>
      <c r="E22" s="18" t="n">
        <v>-1434</v>
      </c>
      <c r="F22" s="65" t="n">
        <v>-740</v>
      </c>
    </row>
    <row r="23" customFormat="false" ht="18" hidden="false" customHeight="true" outlineLevel="0" collapsed="false">
      <c r="A23" s="26" t="s">
        <v>28</v>
      </c>
      <c r="B23" s="50" t="s">
        <v>29</v>
      </c>
      <c r="C23" s="28" t="n">
        <f aca="false">SUM(C21:C22)</f>
        <v>5873</v>
      </c>
      <c r="D23" s="29" t="n">
        <f aca="false">SUM(D21:D22)</f>
        <v>5873</v>
      </c>
      <c r="E23" s="30" t="n">
        <f aca="false">SUM(E21:E22)</f>
        <v>4439</v>
      </c>
      <c r="F23" s="31" t="n">
        <f aca="false">SUM(F21:F22)</f>
        <v>3699</v>
      </c>
    </row>
    <row r="24" customFormat="false" ht="18" hidden="false" customHeight="true" outlineLevel="0" collapsed="false">
      <c r="A24" s="14"/>
      <c r="B24" s="15" t="s">
        <v>30</v>
      </c>
      <c r="C24" s="68"/>
      <c r="D24" s="69" t="n">
        <f aca="false">SUM(B24)</f>
        <v>0</v>
      </c>
      <c r="E24" s="70" t="n">
        <f aca="false">SUM(D24)</f>
        <v>0</v>
      </c>
      <c r="F24" s="71" t="n">
        <f aca="false">SUM(E24)</f>
        <v>0</v>
      </c>
    </row>
    <row r="25" customFormat="false" ht="18" hidden="false" customHeight="true" outlineLevel="0" collapsed="false">
      <c r="A25" s="26" t="s">
        <v>31</v>
      </c>
      <c r="B25" s="50" t="s">
        <v>32</v>
      </c>
      <c r="C25" s="30" t="n">
        <v>75</v>
      </c>
      <c r="D25" s="29" t="n">
        <f aca="false">SUM(C25)</f>
        <v>75</v>
      </c>
      <c r="E25" s="30" t="n">
        <f aca="false">SUM(D25)</f>
        <v>75</v>
      </c>
      <c r="F25" s="31" t="n">
        <f aca="false">SUM(E25)</f>
        <v>75</v>
      </c>
    </row>
    <row r="26" customFormat="false" ht="18" hidden="false" customHeight="true" outlineLevel="0" collapsed="false">
      <c r="A26" s="39" t="s">
        <v>33</v>
      </c>
      <c r="B26" s="40" t="s">
        <v>34</v>
      </c>
      <c r="C26" s="41" t="n">
        <v>2378</v>
      </c>
      <c r="D26" s="42" t="n">
        <f aca="false">SUM(C26)</f>
        <v>2378</v>
      </c>
      <c r="E26" s="43" t="n">
        <f aca="false">SUM(D26)</f>
        <v>2378</v>
      </c>
      <c r="F26" s="44" t="n">
        <f aca="false">SUM(E26)</f>
        <v>2378</v>
      </c>
    </row>
    <row r="27" s="77" customFormat="true" ht="18" hidden="false" customHeight="true" outlineLevel="0" collapsed="false">
      <c r="A27" s="72" t="s">
        <v>35</v>
      </c>
      <c r="B27" s="73" t="s">
        <v>36</v>
      </c>
      <c r="C27" s="74" t="n">
        <v>13152</v>
      </c>
      <c r="D27" s="75" t="n">
        <v>13152</v>
      </c>
      <c r="E27" s="74" t="n">
        <v>13152</v>
      </c>
      <c r="F27" s="76" t="n">
        <v>13152</v>
      </c>
    </row>
    <row r="28" s="77" customFormat="true" ht="18" hidden="false" customHeight="true" outlineLevel="0" collapsed="false">
      <c r="A28" s="26"/>
      <c r="B28" s="78" t="s">
        <v>37</v>
      </c>
      <c r="C28" s="28"/>
      <c r="D28" s="79"/>
      <c r="E28" s="28"/>
      <c r="F28" s="80" t="n">
        <v>-13140</v>
      </c>
    </row>
    <row r="29" s="77" customFormat="true" ht="18" hidden="false" customHeight="true" outlineLevel="0" collapsed="false">
      <c r="A29" s="81" t="s">
        <v>35</v>
      </c>
      <c r="B29" s="82" t="s">
        <v>36</v>
      </c>
      <c r="C29" s="83" t="n">
        <f aca="false">SUM(C27:C28)</f>
        <v>13152</v>
      </c>
      <c r="D29" s="84" t="n">
        <f aca="false">SUM(D27:D28)</f>
        <v>13152</v>
      </c>
      <c r="E29" s="83" t="n">
        <f aca="false">SUM(E27:E28)</f>
        <v>13152</v>
      </c>
      <c r="F29" s="85" t="n">
        <f aca="false">SUM(F27:F28)</f>
        <v>12</v>
      </c>
    </row>
    <row r="30" customFormat="false" ht="18" hidden="false" customHeight="true" outlineLevel="0" collapsed="false">
      <c r="A30" s="81" t="s">
        <v>38</v>
      </c>
      <c r="B30" s="86" t="s">
        <v>39</v>
      </c>
      <c r="C30" s="83" t="n">
        <v>5509</v>
      </c>
      <c r="D30" s="84" t="n">
        <v>5509</v>
      </c>
      <c r="E30" s="83" t="n">
        <v>5509</v>
      </c>
      <c r="F30" s="85" t="n">
        <v>5509</v>
      </c>
    </row>
    <row r="31" customFormat="false" ht="18" hidden="false" customHeight="true" outlineLevel="0" collapsed="false">
      <c r="A31" s="39" t="s">
        <v>40</v>
      </c>
      <c r="B31" s="40" t="s">
        <v>41</v>
      </c>
      <c r="C31" s="41" t="n">
        <v>1500</v>
      </c>
      <c r="D31" s="42" t="n">
        <v>1500</v>
      </c>
      <c r="E31" s="43" t="n">
        <f aca="false">SUM(D31)</f>
        <v>1500</v>
      </c>
      <c r="F31" s="44" t="n">
        <f aca="false">SUM(E31)</f>
        <v>1500</v>
      </c>
    </row>
    <row r="32" customFormat="false" ht="18" hidden="false" customHeight="true" outlineLevel="0" collapsed="false">
      <c r="A32" s="87" t="s">
        <v>42</v>
      </c>
      <c r="B32" s="88" t="s">
        <v>43</v>
      </c>
      <c r="C32" s="68" t="n">
        <v>6000</v>
      </c>
      <c r="D32" s="69" t="n">
        <f aca="false">SUM(C34)</f>
        <v>6000</v>
      </c>
      <c r="E32" s="70" t="n">
        <f aca="false">SUM(D32)</f>
        <v>6000</v>
      </c>
      <c r="F32" s="71" t="n">
        <f aca="false">SUM(E34)</f>
        <v>6000</v>
      </c>
    </row>
    <row r="33" customFormat="false" ht="18" hidden="false" customHeight="true" outlineLevel="0" collapsed="false">
      <c r="A33" s="89"/>
      <c r="B33" s="90" t="s">
        <v>44</v>
      </c>
      <c r="C33" s="91"/>
      <c r="D33" s="92"/>
      <c r="E33" s="93"/>
      <c r="F33" s="94" t="n">
        <v>-5247</v>
      </c>
    </row>
    <row r="34" customFormat="false" ht="13.5" hidden="false" customHeight="false" outlineLevel="0" collapsed="false">
      <c r="A34" s="26" t="s">
        <v>42</v>
      </c>
      <c r="B34" s="50" t="s">
        <v>43</v>
      </c>
      <c r="C34" s="28" t="n">
        <f aca="false">SUM(C32:C33)</f>
        <v>6000</v>
      </c>
      <c r="D34" s="29" t="n">
        <f aca="false">SUM(D32:D33)</f>
        <v>6000</v>
      </c>
      <c r="E34" s="30" t="n">
        <f aca="false">SUM(E32:E33)</f>
        <v>6000</v>
      </c>
      <c r="F34" s="31" t="n">
        <f aca="false">SUM(F32:F33)</f>
        <v>753</v>
      </c>
    </row>
    <row r="35" customFormat="false" ht="18" hidden="false" customHeight="true" outlineLevel="0" collapsed="false">
      <c r="A35" s="14" t="s">
        <v>45</v>
      </c>
      <c r="B35" s="32" t="s">
        <v>46</v>
      </c>
      <c r="C35" s="16" t="n">
        <v>1500</v>
      </c>
      <c r="D35" s="33" t="n">
        <f aca="false">SUM(C37)</f>
        <v>1500</v>
      </c>
      <c r="E35" s="34" t="n">
        <f aca="false">SUM(D37)</f>
        <v>1500</v>
      </c>
      <c r="F35" s="35" t="n">
        <f aca="false">SUM(E37)</f>
        <v>1500</v>
      </c>
    </row>
    <row r="36" customFormat="false" ht="18" hidden="false" customHeight="true" outlineLevel="0" collapsed="false">
      <c r="A36" s="95"/>
      <c r="B36" s="96" t="s">
        <v>47</v>
      </c>
      <c r="C36" s="97"/>
      <c r="D36" s="98"/>
      <c r="E36" s="99"/>
      <c r="F36" s="100" t="n">
        <v>-714</v>
      </c>
    </row>
    <row r="37" customFormat="false" ht="18" hidden="false" customHeight="true" outlineLevel="0" collapsed="false">
      <c r="A37" s="81" t="s">
        <v>45</v>
      </c>
      <c r="B37" s="86" t="s">
        <v>46</v>
      </c>
      <c r="C37" s="83" t="n">
        <f aca="false">SUM(C35:C36)</f>
        <v>1500</v>
      </c>
      <c r="D37" s="101" t="n">
        <f aca="false">SUM(D35:D36)</f>
        <v>1500</v>
      </c>
      <c r="E37" s="102" t="n">
        <f aca="false">SUM(E35:E36)</f>
        <v>1500</v>
      </c>
      <c r="F37" s="103" t="n">
        <f aca="false">SUM(F35:F36)</f>
        <v>786</v>
      </c>
    </row>
    <row r="38" customFormat="false" ht="18" hidden="false" customHeight="true" outlineLevel="0" collapsed="false">
      <c r="A38" s="39" t="s">
        <v>48</v>
      </c>
      <c r="B38" s="104" t="s">
        <v>49</v>
      </c>
      <c r="C38" s="105" t="n">
        <v>1500</v>
      </c>
      <c r="D38" s="106" t="n">
        <v>1500</v>
      </c>
      <c r="E38" s="105" t="n">
        <v>1500</v>
      </c>
      <c r="F38" s="107" t="n">
        <v>1500</v>
      </c>
    </row>
    <row r="39" customFormat="false" ht="18" hidden="false" customHeight="true" outlineLevel="0" collapsed="false">
      <c r="A39" s="108" t="s">
        <v>50</v>
      </c>
      <c r="B39" s="109" t="s">
        <v>51</v>
      </c>
      <c r="C39" s="110" t="n">
        <v>3000</v>
      </c>
      <c r="D39" s="111" t="n">
        <v>3000</v>
      </c>
      <c r="E39" s="112" t="n">
        <v>3000</v>
      </c>
      <c r="F39" s="113" t="n">
        <v>3000</v>
      </c>
    </row>
    <row r="40" customFormat="false" ht="18" hidden="false" customHeight="true" outlineLevel="0" collapsed="false">
      <c r="A40" s="39" t="s">
        <v>50</v>
      </c>
      <c r="B40" s="104" t="s">
        <v>51</v>
      </c>
      <c r="C40" s="105" t="n">
        <f aca="false">SUM(C39:C39)</f>
        <v>3000</v>
      </c>
      <c r="D40" s="106" t="n">
        <f aca="false">SUM(D39:D39)</f>
        <v>3000</v>
      </c>
      <c r="E40" s="105" t="n">
        <f aca="false">SUM(E39:E39)</f>
        <v>3000</v>
      </c>
      <c r="F40" s="107" t="n">
        <f aca="false">SUM(F39:F39)</f>
        <v>3000</v>
      </c>
    </row>
    <row r="41" customFormat="false" ht="18" hidden="false" customHeight="true" outlineLevel="0" collapsed="false">
      <c r="A41" s="39" t="s">
        <v>52</v>
      </c>
      <c r="B41" s="40" t="s">
        <v>53</v>
      </c>
      <c r="C41" s="41" t="n">
        <v>5000</v>
      </c>
      <c r="D41" s="114" t="n">
        <v>5000</v>
      </c>
      <c r="E41" s="41" t="n">
        <v>5000</v>
      </c>
      <c r="F41" s="115" t="n">
        <v>5000</v>
      </c>
    </row>
    <row r="42" customFormat="false" ht="18" hidden="false" customHeight="true" outlineLevel="0" collapsed="false">
      <c r="A42" s="116"/>
      <c r="B42" s="117" t="s">
        <v>54</v>
      </c>
      <c r="C42" s="118" t="n">
        <v>200000</v>
      </c>
      <c r="D42" s="119" t="n">
        <f aca="false">SUM(C44)</f>
        <v>200000</v>
      </c>
      <c r="E42" s="118" t="n">
        <f aca="false">SUM(D44)</f>
        <v>200000</v>
      </c>
      <c r="F42" s="120" t="n">
        <f aca="false">SUM(E44)</f>
        <v>86000</v>
      </c>
    </row>
    <row r="43" s="125" customFormat="true" ht="18" hidden="false" customHeight="true" outlineLevel="0" collapsed="false">
      <c r="A43" s="121"/>
      <c r="B43" s="122" t="s">
        <v>55</v>
      </c>
      <c r="C43" s="91"/>
      <c r="D43" s="123"/>
      <c r="E43" s="91" t="n">
        <v>-114000</v>
      </c>
      <c r="F43" s="124"/>
    </row>
    <row r="44" customFormat="false" ht="18" hidden="false" customHeight="true" outlineLevel="0" collapsed="false">
      <c r="A44" s="26" t="s">
        <v>56</v>
      </c>
      <c r="B44" s="50" t="s">
        <v>54</v>
      </c>
      <c r="C44" s="28" t="n">
        <f aca="false">SUM(C42:C43)</f>
        <v>200000</v>
      </c>
      <c r="D44" s="79" t="n">
        <v>200000</v>
      </c>
      <c r="E44" s="28" t="n">
        <f aca="false">SUM(E42:E43)</f>
        <v>86000</v>
      </c>
      <c r="F44" s="80" t="n">
        <f aca="false">SUM(F42:F43)</f>
        <v>86000</v>
      </c>
    </row>
    <row r="45" customFormat="false" ht="18" hidden="false" customHeight="true" outlineLevel="0" collapsed="false">
      <c r="A45" s="14" t="s">
        <v>57</v>
      </c>
      <c r="B45" s="32" t="s">
        <v>58</v>
      </c>
      <c r="C45" s="16" t="n">
        <v>80000</v>
      </c>
      <c r="D45" s="62" t="n">
        <v>80000</v>
      </c>
      <c r="E45" s="16" t="n">
        <v>80000</v>
      </c>
      <c r="F45" s="63" t="n">
        <v>80000</v>
      </c>
    </row>
    <row r="46" customFormat="false" ht="18" hidden="false" customHeight="true" outlineLevel="0" collapsed="false">
      <c r="A46" s="126" t="s">
        <v>57</v>
      </c>
      <c r="B46" s="50" t="s">
        <v>58</v>
      </c>
      <c r="C46" s="28" t="n">
        <f aca="false">SUM(C45:C45)</f>
        <v>80000</v>
      </c>
      <c r="D46" s="29" t="n">
        <f aca="false">SUM(D45:D45)</f>
        <v>80000</v>
      </c>
      <c r="E46" s="30" t="n">
        <f aca="false">SUM(E45:E45)</f>
        <v>80000</v>
      </c>
      <c r="F46" s="31" t="n">
        <f aca="false">SUM(F45:F45)</f>
        <v>80000</v>
      </c>
    </row>
    <row r="47" customFormat="false" ht="18" hidden="false" customHeight="true" outlineLevel="0" collapsed="false">
      <c r="A47" s="127" t="s">
        <v>59</v>
      </c>
      <c r="B47" s="40" t="s">
        <v>60</v>
      </c>
      <c r="C47" s="41" t="n">
        <v>50000</v>
      </c>
      <c r="D47" s="114" t="n">
        <v>50000</v>
      </c>
      <c r="E47" s="41" t="n">
        <v>50000</v>
      </c>
      <c r="F47" s="115" t="n">
        <v>50000</v>
      </c>
    </row>
    <row r="48" customFormat="false" ht="18" hidden="false" customHeight="true" outlineLevel="0" collapsed="false">
      <c r="A48" s="128" t="n">
        <v>21</v>
      </c>
      <c r="B48" s="129" t="s">
        <v>61</v>
      </c>
      <c r="C48" s="118"/>
      <c r="D48" s="119"/>
      <c r="E48" s="130" t="n">
        <v>5500</v>
      </c>
      <c r="F48" s="120" t="n">
        <f aca="false">SUM(E51)</f>
        <v>5157</v>
      </c>
    </row>
    <row r="49" s="125" customFormat="true" ht="18" hidden="false" customHeight="true" outlineLevel="0" collapsed="false">
      <c r="A49" s="131"/>
      <c r="B49" s="132" t="s">
        <v>62</v>
      </c>
      <c r="C49" s="91"/>
      <c r="D49" s="123"/>
      <c r="E49" s="91" t="n">
        <v>-343</v>
      </c>
      <c r="F49" s="124" t="n">
        <v>1378</v>
      </c>
    </row>
    <row r="50" s="125" customFormat="true" ht="18" hidden="false" customHeight="true" outlineLevel="0" collapsed="false">
      <c r="A50" s="133"/>
      <c r="B50" s="132" t="s">
        <v>63</v>
      </c>
      <c r="C50" s="91"/>
      <c r="D50" s="123"/>
      <c r="E50" s="91"/>
      <c r="F50" s="124" t="n">
        <v>-5500</v>
      </c>
    </row>
    <row r="51" customFormat="false" ht="18" hidden="false" customHeight="true" outlineLevel="0" collapsed="false">
      <c r="A51" s="134" t="n">
        <v>21</v>
      </c>
      <c r="B51" s="135" t="s">
        <v>64</v>
      </c>
      <c r="C51" s="136"/>
      <c r="D51" s="137"/>
      <c r="E51" s="136" t="n">
        <f aca="false">SUM(E48:E49)</f>
        <v>5157</v>
      </c>
      <c r="F51" s="138" t="n">
        <f aca="false">SUM(F48:F50)</f>
        <v>1035</v>
      </c>
    </row>
    <row r="52" customFormat="false" ht="18" hidden="false" customHeight="true" outlineLevel="0" collapsed="false">
      <c r="A52" s="134" t="s">
        <v>65</v>
      </c>
      <c r="B52" s="139" t="s">
        <v>66</v>
      </c>
      <c r="C52" s="118" t="n">
        <v>20000</v>
      </c>
      <c r="D52" s="119" t="n">
        <v>20000</v>
      </c>
      <c r="E52" s="118" t="n">
        <v>20000</v>
      </c>
      <c r="F52" s="140" t="n">
        <f aca="false">SUM(D52)</f>
        <v>20000</v>
      </c>
    </row>
    <row r="53" customFormat="false" ht="18" hidden="false" customHeight="true" outlineLevel="0" collapsed="false">
      <c r="A53" s="141"/>
      <c r="B53" s="142" t="s">
        <v>67</v>
      </c>
      <c r="C53" s="143" t="n">
        <f aca="false">SUM(C52+C2)</f>
        <v>459835</v>
      </c>
      <c r="D53" s="143" t="n">
        <f aca="false">SUM(D52+D2)</f>
        <v>459835</v>
      </c>
      <c r="E53" s="143" t="n">
        <f aca="false">SUM(E52+E2)</f>
        <v>334495</v>
      </c>
      <c r="F53" s="143" t="n">
        <f aca="false">SUM(F52+F2)</f>
        <v>281053</v>
      </c>
    </row>
    <row r="54" customFormat="false" ht="18" hidden="false" customHeight="true" outlineLevel="0" collapsed="false">
      <c r="A54" s="46"/>
      <c r="B54" s="144"/>
      <c r="C54" s="145"/>
      <c r="D54" s="146"/>
      <c r="E54" s="24"/>
      <c r="F54" s="25"/>
    </row>
    <row r="55" customFormat="false" ht="13.5" hidden="false" customHeight="true" outlineLevel="0" collapsed="false">
      <c r="A55" s="147"/>
      <c r="B55" s="147" t="s">
        <v>68</v>
      </c>
      <c r="C55" s="41" t="n">
        <v>2000</v>
      </c>
      <c r="D55" s="114" t="n">
        <f aca="false">SUM(C57)</f>
        <v>2000</v>
      </c>
      <c r="E55" s="41" t="n">
        <f aca="false">SUM(C55)</f>
        <v>2000</v>
      </c>
      <c r="F55" s="115" t="n">
        <f aca="false">SUM(E55)</f>
        <v>2000</v>
      </c>
    </row>
    <row r="56" customFormat="false" ht="13.5" hidden="false" customHeight="true" outlineLevel="0" collapsed="false">
      <c r="A56" s="147"/>
      <c r="B56" s="148" t="s">
        <v>69</v>
      </c>
      <c r="C56" s="83"/>
      <c r="D56" s="114"/>
      <c r="E56" s="41"/>
      <c r="F56" s="149" t="n">
        <v>3892</v>
      </c>
    </row>
    <row r="57" customFormat="false" ht="13.5" hidden="false" customHeight="true" outlineLevel="0" collapsed="false">
      <c r="A57" s="147"/>
      <c r="B57" s="150" t="s">
        <v>68</v>
      </c>
      <c r="C57" s="151" t="n">
        <f aca="false">SUM(C55:C55)</f>
        <v>2000</v>
      </c>
      <c r="D57" s="152" t="n">
        <f aca="false">SUM(D55)</f>
        <v>2000</v>
      </c>
      <c r="E57" s="143" t="n">
        <f aca="false">SUM(E55:E55)</f>
        <v>2000</v>
      </c>
      <c r="F57" s="153" t="n">
        <f aca="false">SUM(F55:F56)</f>
        <v>5892</v>
      </c>
      <c r="G57" s="154"/>
    </row>
    <row r="58" customFormat="false" ht="13.5" hidden="false" customHeight="true" outlineLevel="0" collapsed="false">
      <c r="A58" s="155"/>
      <c r="B58" s="155"/>
      <c r="C58" s="156"/>
      <c r="D58" s="156"/>
      <c r="E58" s="157"/>
      <c r="F58" s="157"/>
    </row>
    <row r="59" customFormat="false" ht="12.75" hidden="false" customHeight="false" outlineLevel="0" collapsed="false">
      <c r="B59" s="23"/>
      <c r="C59" s="158"/>
      <c r="D59" s="158"/>
      <c r="E59" s="154"/>
      <c r="F59" s="154"/>
    </row>
    <row r="60" customFormat="false" ht="12.75" hidden="false" customHeight="false" outlineLevel="0" collapsed="false">
      <c r="C60" s="158"/>
      <c r="D60" s="158"/>
      <c r="E60" s="154"/>
      <c r="F60" s="154"/>
    </row>
    <row r="61" customFormat="false" ht="12.75" hidden="false" customHeight="false" outlineLevel="0" collapsed="false">
      <c r="C61" s="158"/>
      <c r="D61" s="158"/>
      <c r="E61" s="154"/>
      <c r="F61" s="154"/>
    </row>
    <row r="62" customFormat="false" ht="12.75" hidden="false" customHeight="false" outlineLevel="0" collapsed="false">
      <c r="C62" s="158"/>
      <c r="D62" s="158"/>
      <c r="E62" s="154"/>
      <c r="F62" s="154"/>
    </row>
    <row r="63" customFormat="false" ht="12.75" hidden="false" customHeight="false" outlineLevel="0" collapsed="false">
      <c r="C63" s="158"/>
      <c r="D63" s="158"/>
      <c r="E63" s="154"/>
      <c r="F63" s="154"/>
    </row>
    <row r="64" customFormat="false" ht="12.75" hidden="false" customHeight="false" outlineLevel="0" collapsed="false">
      <c r="C64" s="158"/>
      <c r="D64" s="158"/>
      <c r="E64" s="154"/>
      <c r="F64" s="154"/>
    </row>
    <row r="65" customFormat="false" ht="12.75" hidden="false" customHeight="false" outlineLevel="0" collapsed="false">
      <c r="C65" s="154"/>
      <c r="D65" s="154"/>
      <c r="E65" s="154"/>
      <c r="F65" s="154"/>
    </row>
    <row r="66" customFormat="false" ht="12.75" hidden="false" customHeight="false" outlineLevel="0" collapsed="false">
      <c r="C66" s="154"/>
      <c r="D66" s="154"/>
      <c r="E66" s="154"/>
      <c r="F66" s="154"/>
    </row>
    <row r="67" customFormat="false" ht="12.75" hidden="false" customHeight="false" outlineLevel="0" collapsed="false">
      <c r="C67" s="154"/>
      <c r="D67" s="154"/>
      <c r="E67" s="154"/>
      <c r="F67" s="154"/>
    </row>
    <row r="68" customFormat="false" ht="12.75" hidden="false" customHeight="false" outlineLevel="0" collapsed="false">
      <c r="C68" s="154"/>
      <c r="D68" s="154"/>
      <c r="E68" s="154"/>
      <c r="F68" s="154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Dunakeszi Város 
Önkormányzata&amp;C&amp;14Tartalékok részletezés 
2012. 09.30.&amp;R3.sz. melléklet
adatok ezer Ft-ban</oddHeader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0:14:36Z</dcterms:created>
  <dc:creator>Pállné Kovács Mária</dc:creator>
  <dc:description/>
  <dc:language>en-US</dc:language>
  <cp:lastModifiedBy>Pallné Kovács Mária</cp:lastModifiedBy>
  <cp:lastPrinted>2012-11-14T16:51:08Z</cp:lastPrinted>
  <dcterms:modified xsi:type="dcterms:W3CDTF">2012-11-15T07:12:10Z</dcterms:modified>
  <cp:revision>0</cp:revision>
  <dc:subject/>
  <dc:title/>
</cp:coreProperties>
</file>